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278831"/>
        <c:axId val="75870095"/>
      </c:scatterChart>
      <c:valAx>
        <c:axId val="412788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0095"/>
        <c:crossesAt val="0"/>
        <c:crossBetween val="midCat"/>
      </c:valAx>
      <c:valAx>
        <c:axId val="758700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88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330229"/>
        <c:axId val="113318"/>
      </c:scatterChart>
      <c:valAx>
        <c:axId val="553302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18"/>
        <c:crossesAt val="0"/>
        <c:crossBetween val="midCat"/>
      </c:valAx>
      <c:valAx>
        <c:axId val="1133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02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