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78212"/>
        <c:axId val="38057149"/>
      </c:scatterChart>
      <c:valAx>
        <c:axId val="6227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49"/>
        <c:crossesAt val="0"/>
        <c:crossBetween val="midCat"/>
      </c:valAx>
      <c:valAx>
        <c:axId val="3805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20546"/>
        <c:axId val="31202681"/>
      </c:scatterChart>
      <c:valAx>
        <c:axId val="4112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681"/>
        <c:crossesAt val="0"/>
        <c:crossBetween val="midCat"/>
      </c:valAx>
      <c:valAx>
        <c:axId val="3120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