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65054"/>
        <c:axId val="77608314"/>
      </c:scatterChart>
      <c:valAx>
        <c:axId val="83865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314"/>
        <c:crossesAt val="0"/>
        <c:crossBetween val="midCat"/>
      </c:valAx>
      <c:valAx>
        <c:axId val="7760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09728"/>
        <c:axId val="69644223"/>
      </c:scatterChart>
      <c:valAx>
        <c:axId val="5920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23"/>
        <c:crossesAt val="0"/>
        <c:crossBetween val="midCat"/>
      </c:valAx>
      <c:valAx>
        <c:axId val="69644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