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28525"/>
        <c:axId val="22655420"/>
      </c:scatterChart>
      <c:valAx>
        <c:axId val="91928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420"/>
        <c:crossesAt val="0"/>
        <c:crossBetween val="midCat"/>
      </c:valAx>
      <c:valAx>
        <c:axId val="22655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07980"/>
        <c:axId val="62796580"/>
      </c:scatterChart>
      <c:valAx>
        <c:axId val="37607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580"/>
        <c:crossesAt val="0"/>
        <c:crossBetween val="midCat"/>
      </c:valAx>
      <c:valAx>
        <c:axId val="62796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