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39266"/>
        <c:axId val="34111623"/>
      </c:scatterChart>
      <c:valAx>
        <c:axId val="87339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623"/>
        <c:crossesAt val="0"/>
        <c:crossBetween val="midCat"/>
      </c:valAx>
      <c:valAx>
        <c:axId val="3411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98344"/>
        <c:axId val="24122252"/>
      </c:scatterChart>
      <c:valAx>
        <c:axId val="40698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252"/>
        <c:crossesAt val="0"/>
        <c:crossBetween val="midCat"/>
      </c:valAx>
      <c:valAx>
        <c:axId val="2412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