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85125"/>
        <c:axId val="45168740"/>
      </c:scatterChart>
      <c:valAx>
        <c:axId val="53485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40"/>
        <c:crossesAt val="0"/>
        <c:crossBetween val="midCat"/>
      </c:valAx>
      <c:valAx>
        <c:axId val="45168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8055"/>
        <c:axId val="68205311"/>
      </c:scatterChart>
      <c:valAx>
        <c:axId val="8268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311"/>
        <c:crossesAt val="0"/>
        <c:crossBetween val="midCat"/>
      </c:valAx>
      <c:valAx>
        <c:axId val="6820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