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47503"/>
        <c:axId val="95088105"/>
      </c:scatterChart>
      <c:valAx>
        <c:axId val="20547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05"/>
        <c:crossesAt val="0"/>
        <c:crossBetween val="midCat"/>
      </c:valAx>
      <c:valAx>
        <c:axId val="9508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84456"/>
        <c:axId val="78709610"/>
      </c:scatterChart>
      <c:valAx>
        <c:axId val="72884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610"/>
        <c:crossesAt val="0"/>
        <c:crossBetween val="midCat"/>
      </c:valAx>
      <c:valAx>
        <c:axId val="7870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