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137482"/>
        <c:axId val="35078783"/>
      </c:scatterChart>
      <c:valAx>
        <c:axId val="80137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783"/>
        <c:crossesAt val="0"/>
        <c:crossBetween val="midCat"/>
      </c:valAx>
      <c:valAx>
        <c:axId val="35078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48868"/>
        <c:axId val="9219748"/>
      </c:scatterChart>
      <c:valAx>
        <c:axId val="99248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748"/>
        <c:crossesAt val="0"/>
        <c:crossBetween val="midCat"/>
      </c:valAx>
      <c:valAx>
        <c:axId val="9219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