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361497"/>
        <c:axId val="39969876"/>
      </c:scatterChart>
      <c:valAx>
        <c:axId val="29361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76"/>
        <c:crossesAt val="0"/>
        <c:crossBetween val="midCat"/>
      </c:valAx>
      <c:valAx>
        <c:axId val="39969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590897"/>
        <c:axId val="39373928"/>
      </c:scatterChart>
      <c:valAx>
        <c:axId val="80590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928"/>
        <c:crossesAt val="0"/>
        <c:crossBetween val="midCat"/>
      </c:valAx>
      <c:valAx>
        <c:axId val="39373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