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44942"/>
        <c:axId val="11105642"/>
      </c:scatterChart>
      <c:valAx>
        <c:axId val="26844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42"/>
        <c:crossesAt val="0"/>
        <c:crossBetween val="midCat"/>
      </c:valAx>
      <c:valAx>
        <c:axId val="11105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94961"/>
        <c:axId val="25330055"/>
      </c:scatterChart>
      <c:valAx>
        <c:axId val="23094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055"/>
        <c:crossesAt val="0"/>
        <c:crossBetween val="midCat"/>
      </c:valAx>
      <c:valAx>
        <c:axId val="25330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