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61786"/>
        <c:axId val="46448774"/>
      </c:scatterChart>
      <c:valAx>
        <c:axId val="37761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74"/>
        <c:crossesAt val="0"/>
        <c:crossBetween val="midCat"/>
      </c:valAx>
      <c:valAx>
        <c:axId val="4644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96066"/>
        <c:axId val="534305"/>
      </c:scatterChart>
      <c:valAx>
        <c:axId val="33496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"/>
        <c:crossesAt val="0"/>
        <c:crossBetween val="midCat"/>
      </c:valAx>
      <c:valAx>
        <c:axId val="53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