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0463"/>
        <c:axId val="67984983"/>
      </c:scatterChart>
      <c:valAx>
        <c:axId val="1590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983"/>
        <c:crossesAt val="0"/>
        <c:crossBetween val="midCat"/>
      </c:valAx>
      <c:valAx>
        <c:axId val="67984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88333"/>
        <c:axId val="28424396"/>
      </c:scatterChart>
      <c:valAx>
        <c:axId val="95988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396"/>
        <c:crossesAt val="0"/>
        <c:crossBetween val="midCat"/>
      </c:valAx>
      <c:valAx>
        <c:axId val="2842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