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17394"/>
        <c:axId val="98646880"/>
      </c:scatterChart>
      <c:valAx>
        <c:axId val="45317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880"/>
        <c:crossesAt val="0"/>
        <c:crossBetween val="midCat"/>
      </c:valAx>
      <c:valAx>
        <c:axId val="9864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67973"/>
        <c:axId val="93448106"/>
      </c:scatterChart>
      <c:valAx>
        <c:axId val="58767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106"/>
        <c:crossesAt val="0"/>
        <c:crossBetween val="midCat"/>
      </c:valAx>
      <c:valAx>
        <c:axId val="9344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