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08556"/>
        <c:axId val="57167417"/>
      </c:scatterChart>
      <c:valAx>
        <c:axId val="57308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417"/>
        <c:crossesAt val="0"/>
        <c:crossBetween val="midCat"/>
      </c:valAx>
      <c:valAx>
        <c:axId val="57167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0782"/>
        <c:axId val="42078373"/>
      </c:scatterChart>
      <c:valAx>
        <c:axId val="3430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373"/>
        <c:crossesAt val="0"/>
        <c:crossBetween val="midCat"/>
      </c:valAx>
      <c:valAx>
        <c:axId val="42078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