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58541"/>
        <c:axId val="71885050"/>
      </c:scatterChart>
      <c:valAx>
        <c:axId val="56458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050"/>
        <c:crossesAt val="0"/>
        <c:crossBetween val="midCat"/>
      </c:valAx>
      <c:valAx>
        <c:axId val="71885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3883"/>
        <c:axId val="78534695"/>
      </c:scatterChart>
      <c:valAx>
        <c:axId val="4753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695"/>
        <c:crossesAt val="0"/>
        <c:crossBetween val="midCat"/>
      </c:valAx>
      <c:valAx>
        <c:axId val="78534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