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31205"/>
        <c:axId val="40746436"/>
      </c:scatterChart>
      <c:valAx>
        <c:axId val="74431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436"/>
        <c:crossesAt val="0"/>
        <c:crossBetween val="midCat"/>
      </c:valAx>
      <c:valAx>
        <c:axId val="40746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22469"/>
        <c:axId val="6917260"/>
      </c:scatterChart>
      <c:valAx>
        <c:axId val="28922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60"/>
        <c:crossesAt val="0"/>
        <c:crossBetween val="midCat"/>
      </c:valAx>
      <c:valAx>
        <c:axId val="6917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