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19896"/>
        <c:axId val="11886600"/>
      </c:scatterChart>
      <c:valAx>
        <c:axId val="62419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600"/>
        <c:crossesAt val="0"/>
        <c:crossBetween val="midCat"/>
      </c:valAx>
      <c:valAx>
        <c:axId val="11886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04660"/>
        <c:axId val="93269019"/>
      </c:scatterChart>
      <c:valAx>
        <c:axId val="27204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019"/>
        <c:crossesAt val="0"/>
        <c:crossBetween val="midCat"/>
      </c:valAx>
      <c:valAx>
        <c:axId val="93269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