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33434"/>
        <c:axId val="82865379"/>
      </c:scatterChart>
      <c:valAx>
        <c:axId val="53333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379"/>
        <c:crossesAt val="0"/>
        <c:crossBetween val="midCat"/>
      </c:valAx>
      <c:valAx>
        <c:axId val="82865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1607"/>
        <c:axId val="73321416"/>
      </c:scatterChart>
      <c:valAx>
        <c:axId val="2251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416"/>
        <c:crossesAt val="0"/>
        <c:crossBetween val="midCat"/>
      </c:valAx>
      <c:valAx>
        <c:axId val="73321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