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26724"/>
        <c:axId val="77435385"/>
      </c:scatterChart>
      <c:valAx>
        <c:axId val="56126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385"/>
        <c:crossesAt val="0"/>
        <c:crossBetween val="midCat"/>
      </c:valAx>
      <c:valAx>
        <c:axId val="77435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6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565874"/>
        <c:axId val="85871277"/>
      </c:scatterChart>
      <c:valAx>
        <c:axId val="18565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277"/>
        <c:crossesAt val="0"/>
        <c:crossBetween val="midCat"/>
      </c:valAx>
      <c:valAx>
        <c:axId val="85871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