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06385"/>
        <c:axId val="93195518"/>
      </c:scatterChart>
      <c:valAx>
        <c:axId val="73706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18"/>
        <c:crossesAt val="0"/>
        <c:crossBetween val="midCat"/>
      </c:valAx>
      <c:valAx>
        <c:axId val="9319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45597"/>
        <c:axId val="5942303"/>
      </c:scatterChart>
      <c:valAx>
        <c:axId val="36545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03"/>
        <c:crossesAt val="0"/>
        <c:crossBetween val="midCat"/>
      </c:valAx>
      <c:valAx>
        <c:axId val="5942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