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25698"/>
        <c:axId val="84723972"/>
      </c:scatterChart>
      <c:valAx>
        <c:axId val="89325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972"/>
        <c:crossesAt val="0"/>
        <c:crossBetween val="midCat"/>
      </c:valAx>
      <c:valAx>
        <c:axId val="84723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417665"/>
        <c:axId val="46929868"/>
      </c:scatterChart>
      <c:valAx>
        <c:axId val="864176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868"/>
        <c:crossesAt val="0"/>
        <c:crossBetween val="midCat"/>
      </c:valAx>
      <c:valAx>
        <c:axId val="46929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6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