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828200"/>
        <c:axId val="81353870"/>
      </c:scatterChart>
      <c:valAx>
        <c:axId val="998282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870"/>
        <c:crossesAt val="0"/>
        <c:crossBetween val="midCat"/>
      </c:valAx>
      <c:valAx>
        <c:axId val="81353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8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126989"/>
        <c:axId val="92713784"/>
      </c:scatterChart>
      <c:valAx>
        <c:axId val="181269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784"/>
        <c:crossesAt val="0"/>
        <c:crossBetween val="midCat"/>
      </c:valAx>
      <c:valAx>
        <c:axId val="92713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6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