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63249"/>
        <c:axId val="65539363"/>
      </c:scatterChart>
      <c:valAx>
        <c:axId val="10163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363"/>
        <c:crossesAt val="0"/>
        <c:crossBetween val="midCat"/>
      </c:valAx>
      <c:valAx>
        <c:axId val="6553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84687"/>
        <c:axId val="9923273"/>
      </c:scatterChart>
      <c:valAx>
        <c:axId val="7098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73"/>
        <c:crossesAt val="0"/>
        <c:crossBetween val="midCat"/>
      </c:valAx>
      <c:valAx>
        <c:axId val="992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