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12359"/>
        <c:axId val="50435724"/>
      </c:scatterChart>
      <c:valAx>
        <c:axId val="70612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724"/>
        <c:crossesAt val="0"/>
        <c:crossBetween val="midCat"/>
      </c:valAx>
      <c:valAx>
        <c:axId val="50435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72549"/>
        <c:axId val="96139128"/>
      </c:scatterChart>
      <c:valAx>
        <c:axId val="19772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128"/>
        <c:crossesAt val="0"/>
        <c:crossBetween val="midCat"/>
      </c:valAx>
      <c:valAx>
        <c:axId val="9613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