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833259"/>
        <c:axId val="5609218"/>
      </c:scatterChart>
      <c:valAx>
        <c:axId val="638332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218"/>
        <c:crossesAt val="0"/>
        <c:crossBetween val="midCat"/>
      </c:valAx>
      <c:valAx>
        <c:axId val="56092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32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911282"/>
        <c:axId val="14080793"/>
      </c:scatterChart>
      <c:valAx>
        <c:axId val="769112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0793"/>
        <c:crossesAt val="0"/>
        <c:crossBetween val="midCat"/>
      </c:valAx>
      <c:valAx>
        <c:axId val="14080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12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