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03398"/>
        <c:axId val="69593948"/>
      </c:scatterChart>
      <c:valAx>
        <c:axId val="61803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948"/>
        <c:crossesAt val="0"/>
        <c:crossBetween val="midCat"/>
      </c:valAx>
      <c:valAx>
        <c:axId val="6959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66472"/>
        <c:axId val="11281885"/>
      </c:scatterChart>
      <c:valAx>
        <c:axId val="3436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885"/>
        <c:crossesAt val="0"/>
        <c:crossBetween val="midCat"/>
      </c:valAx>
      <c:valAx>
        <c:axId val="11281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