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1630203"/>
        <c:axId val="83726147"/>
      </c:scatterChart>
      <c:valAx>
        <c:axId val="3163020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6147"/>
        <c:crossesAt val="0"/>
        <c:crossBetween val="midCat"/>
      </c:valAx>
      <c:valAx>
        <c:axId val="837261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02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0338717"/>
        <c:axId val="6686277"/>
      </c:scatterChart>
      <c:valAx>
        <c:axId val="9033871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277"/>
        <c:crossesAt val="0"/>
        <c:crossBetween val="midCat"/>
      </c:valAx>
      <c:valAx>
        <c:axId val="66862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87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