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10653"/>
        <c:axId val="18548212"/>
      </c:scatterChart>
      <c:valAx>
        <c:axId val="41010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212"/>
        <c:crossesAt val="0"/>
        <c:crossBetween val="midCat"/>
      </c:valAx>
      <c:valAx>
        <c:axId val="18548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08766"/>
        <c:axId val="90574463"/>
      </c:scatterChart>
      <c:valAx>
        <c:axId val="4640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463"/>
        <c:crossesAt val="0"/>
        <c:crossBetween val="midCat"/>
      </c:valAx>
      <c:valAx>
        <c:axId val="9057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