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39103"/>
        <c:axId val="729485"/>
      </c:scatterChart>
      <c:valAx>
        <c:axId val="11739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5"/>
        <c:crossesAt val="0"/>
        <c:crossBetween val="midCat"/>
      </c:valAx>
      <c:valAx>
        <c:axId val="72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67634"/>
        <c:axId val="3046704"/>
      </c:scatterChart>
      <c:valAx>
        <c:axId val="90167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04"/>
        <c:crossesAt val="0"/>
        <c:crossBetween val="midCat"/>
      </c:valAx>
      <c:valAx>
        <c:axId val="3046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