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094145"/>
        <c:axId val="17238609"/>
      </c:scatterChart>
      <c:valAx>
        <c:axId val="180941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8609"/>
        <c:crossesAt val="0"/>
        <c:crossBetween val="midCat"/>
      </c:valAx>
      <c:valAx>
        <c:axId val="172386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41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561036"/>
        <c:axId val="51423425"/>
      </c:scatterChart>
      <c:valAx>
        <c:axId val="195610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3425"/>
        <c:crossesAt val="0"/>
        <c:crossBetween val="midCat"/>
      </c:valAx>
      <c:valAx>
        <c:axId val="514234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10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