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69616"/>
        <c:axId val="95025869"/>
      </c:scatterChart>
      <c:valAx>
        <c:axId val="32169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869"/>
        <c:crossesAt val="0"/>
        <c:crossBetween val="midCat"/>
      </c:valAx>
      <c:valAx>
        <c:axId val="9502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72118"/>
        <c:axId val="93122957"/>
      </c:scatterChart>
      <c:valAx>
        <c:axId val="30172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957"/>
        <c:crossesAt val="0"/>
        <c:crossBetween val="midCat"/>
      </c:valAx>
      <c:valAx>
        <c:axId val="93122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