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72180"/>
        <c:axId val="99216069"/>
      </c:scatterChart>
      <c:valAx>
        <c:axId val="50372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069"/>
        <c:crossesAt val="0"/>
        <c:crossBetween val="midCat"/>
      </c:valAx>
      <c:valAx>
        <c:axId val="9921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39197"/>
        <c:axId val="79568538"/>
      </c:scatterChart>
      <c:valAx>
        <c:axId val="64839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538"/>
        <c:crossesAt val="0"/>
        <c:crossBetween val="midCat"/>
      </c:valAx>
      <c:valAx>
        <c:axId val="7956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