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30913"/>
        <c:axId val="59601275"/>
      </c:scatterChart>
      <c:valAx>
        <c:axId val="37130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75"/>
        <c:crossesAt val="0"/>
        <c:crossBetween val="midCat"/>
      </c:valAx>
      <c:valAx>
        <c:axId val="5960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43803"/>
        <c:axId val="26797710"/>
      </c:scatterChart>
      <c:valAx>
        <c:axId val="94943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710"/>
        <c:crossesAt val="0"/>
        <c:crossBetween val="midCat"/>
      </c:valAx>
      <c:valAx>
        <c:axId val="26797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