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37392"/>
        <c:axId val="81037527"/>
      </c:scatterChart>
      <c:valAx>
        <c:axId val="32237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527"/>
        <c:crossesAt val="0"/>
        <c:crossBetween val="midCat"/>
      </c:valAx>
      <c:valAx>
        <c:axId val="81037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55012"/>
        <c:axId val="75569521"/>
      </c:scatterChart>
      <c:valAx>
        <c:axId val="31455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521"/>
        <c:crossesAt val="0"/>
        <c:crossBetween val="midCat"/>
      </c:valAx>
      <c:valAx>
        <c:axId val="75569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