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72791"/>
        <c:axId val="65066275"/>
      </c:scatterChart>
      <c:valAx>
        <c:axId val="20872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275"/>
        <c:crossesAt val="0"/>
        <c:crossBetween val="midCat"/>
      </c:valAx>
      <c:valAx>
        <c:axId val="65066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77893"/>
        <c:axId val="55283806"/>
      </c:scatterChart>
      <c:valAx>
        <c:axId val="59377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806"/>
        <c:crossesAt val="0"/>
        <c:crossBetween val="midCat"/>
      </c:valAx>
      <c:valAx>
        <c:axId val="5528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