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727463"/>
        <c:axId val="13008742"/>
      </c:scatterChart>
      <c:valAx>
        <c:axId val="137274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742"/>
        <c:crossesAt val="0"/>
        <c:crossBetween val="midCat"/>
      </c:valAx>
      <c:valAx>
        <c:axId val="13008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7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049338"/>
        <c:axId val="16337826"/>
      </c:scatterChart>
      <c:valAx>
        <c:axId val="990493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826"/>
        <c:crossesAt val="0"/>
        <c:crossBetween val="midCat"/>
      </c:valAx>
      <c:valAx>
        <c:axId val="16337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93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