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69061"/>
        <c:axId val="98883513"/>
      </c:scatterChart>
      <c:valAx>
        <c:axId val="82169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513"/>
        <c:crossesAt val="0"/>
        <c:crossBetween val="midCat"/>
      </c:valAx>
      <c:valAx>
        <c:axId val="98883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93705"/>
        <c:axId val="99600435"/>
      </c:scatterChart>
      <c:valAx>
        <c:axId val="30793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435"/>
        <c:crossesAt val="0"/>
        <c:crossBetween val="midCat"/>
      </c:valAx>
      <c:valAx>
        <c:axId val="99600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