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225997"/>
        <c:axId val="18221834"/>
      </c:scatterChart>
      <c:valAx>
        <c:axId val="102259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1834"/>
        <c:crossesAt val="0"/>
        <c:crossBetween val="midCat"/>
      </c:valAx>
      <c:valAx>
        <c:axId val="18221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59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471361"/>
        <c:axId val="64894229"/>
      </c:scatterChart>
      <c:valAx>
        <c:axId val="694713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4229"/>
        <c:crossesAt val="0"/>
        <c:crossBetween val="midCat"/>
      </c:valAx>
      <c:valAx>
        <c:axId val="648942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13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