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529142"/>
        <c:axId val="36112943"/>
      </c:scatterChart>
      <c:valAx>
        <c:axId val="425291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2943"/>
        <c:crossesAt val="0"/>
        <c:crossBetween val="midCat"/>
      </c:valAx>
      <c:valAx>
        <c:axId val="361129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91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869182"/>
        <c:axId val="13603179"/>
      </c:scatterChart>
      <c:valAx>
        <c:axId val="368691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3179"/>
        <c:crossesAt val="0"/>
        <c:crossBetween val="midCat"/>
      </c:valAx>
      <c:valAx>
        <c:axId val="136031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91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