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28123"/>
        <c:axId val="46019260"/>
      </c:scatterChart>
      <c:valAx>
        <c:axId val="13928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260"/>
        <c:crossesAt val="0"/>
        <c:crossBetween val="midCat"/>
      </c:valAx>
      <c:valAx>
        <c:axId val="4601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40199"/>
        <c:axId val="5043656"/>
      </c:scatterChart>
      <c:valAx>
        <c:axId val="78540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56"/>
        <c:crossesAt val="0"/>
        <c:crossBetween val="midCat"/>
      </c:valAx>
      <c:valAx>
        <c:axId val="5043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