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28297"/>
        <c:axId val="12086996"/>
      </c:scatterChart>
      <c:valAx>
        <c:axId val="33728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996"/>
        <c:crossesAt val="0"/>
        <c:crossBetween val="midCat"/>
      </c:valAx>
      <c:valAx>
        <c:axId val="1208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83"/>
        <c:axId val="40150356"/>
      </c:scatterChart>
      <c:valAx>
        <c:axId val="95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356"/>
        <c:crossesAt val="0"/>
        <c:crossBetween val="midCat"/>
      </c:valAx>
      <c:valAx>
        <c:axId val="4015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