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97755"/>
        <c:axId val="68118428"/>
      </c:scatterChart>
      <c:valAx>
        <c:axId val="60597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428"/>
        <c:crossesAt val="0"/>
        <c:crossBetween val="midCat"/>
      </c:valAx>
      <c:valAx>
        <c:axId val="6811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54340"/>
        <c:axId val="27096015"/>
      </c:scatterChart>
      <c:valAx>
        <c:axId val="75854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015"/>
        <c:crossesAt val="0"/>
        <c:crossBetween val="midCat"/>
      </c:valAx>
      <c:valAx>
        <c:axId val="27096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