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39312"/>
        <c:axId val="68619638"/>
      </c:scatterChart>
      <c:valAx>
        <c:axId val="33939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638"/>
        <c:crossesAt val="0"/>
        <c:crossBetween val="midCat"/>
      </c:valAx>
      <c:valAx>
        <c:axId val="68619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35457"/>
        <c:axId val="33177841"/>
      </c:scatterChart>
      <c:valAx>
        <c:axId val="79735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841"/>
        <c:crossesAt val="0"/>
        <c:crossBetween val="midCat"/>
      </c:valAx>
      <c:valAx>
        <c:axId val="33177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