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621449"/>
        <c:axId val="59168681"/>
      </c:scatterChart>
      <c:valAx>
        <c:axId val="506214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681"/>
        <c:crossesAt val="0"/>
        <c:crossBetween val="midCat"/>
      </c:valAx>
      <c:valAx>
        <c:axId val="59168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1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020017"/>
        <c:axId val="61215880"/>
      </c:scatterChart>
      <c:valAx>
        <c:axId val="980200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880"/>
        <c:crossesAt val="0"/>
        <c:crossBetween val="midCat"/>
      </c:valAx>
      <c:valAx>
        <c:axId val="61215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