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50128"/>
        <c:axId val="20226810"/>
      </c:scatterChart>
      <c:valAx>
        <c:axId val="4035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10"/>
        <c:crossesAt val="0"/>
        <c:crossBetween val="midCat"/>
      </c:valAx>
      <c:valAx>
        <c:axId val="2022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51116"/>
        <c:axId val="85422320"/>
      </c:scatterChart>
      <c:valAx>
        <c:axId val="8805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20"/>
        <c:crossesAt val="0"/>
        <c:crossBetween val="midCat"/>
      </c:valAx>
      <c:valAx>
        <c:axId val="8542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