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071154"/>
        <c:axId val="37539196"/>
      </c:scatterChart>
      <c:valAx>
        <c:axId val="44071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196"/>
        <c:crossesAt val="0"/>
        <c:crossBetween val="midCat"/>
      </c:valAx>
      <c:valAx>
        <c:axId val="37539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399911"/>
        <c:axId val="64508636"/>
      </c:scatterChart>
      <c:valAx>
        <c:axId val="61399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636"/>
        <c:crossesAt val="0"/>
        <c:crossBetween val="midCat"/>
      </c:valAx>
      <c:valAx>
        <c:axId val="64508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