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03116"/>
        <c:axId val="96468801"/>
      </c:scatterChart>
      <c:valAx>
        <c:axId val="25703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801"/>
        <c:crossesAt val="0"/>
        <c:crossBetween val="midCat"/>
      </c:valAx>
      <c:valAx>
        <c:axId val="9646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28785"/>
        <c:axId val="87798723"/>
      </c:scatterChart>
      <c:valAx>
        <c:axId val="33728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23"/>
        <c:crossesAt val="0"/>
        <c:crossBetween val="midCat"/>
      </c:valAx>
      <c:valAx>
        <c:axId val="87798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