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085506"/>
        <c:axId val="72288609"/>
      </c:scatterChart>
      <c:valAx>
        <c:axId val="810855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8609"/>
        <c:crossesAt val="0"/>
        <c:crossBetween val="midCat"/>
      </c:valAx>
      <c:valAx>
        <c:axId val="722886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55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872718"/>
        <c:axId val="63421931"/>
      </c:scatterChart>
      <c:valAx>
        <c:axId val="378727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1931"/>
        <c:crossesAt val="0"/>
        <c:crossBetween val="midCat"/>
      </c:valAx>
      <c:valAx>
        <c:axId val="634219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27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