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732657"/>
        <c:axId val="60007372"/>
      </c:scatterChart>
      <c:valAx>
        <c:axId val="80732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372"/>
        <c:crossesAt val="0"/>
        <c:crossBetween val="midCat"/>
      </c:valAx>
      <c:valAx>
        <c:axId val="60007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684798"/>
        <c:axId val="75263195"/>
      </c:scatterChart>
      <c:valAx>
        <c:axId val="99684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195"/>
        <c:crossesAt val="0"/>
        <c:crossBetween val="midCat"/>
      </c:valAx>
      <c:valAx>
        <c:axId val="75263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