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068317"/>
        <c:axId val="41023814"/>
      </c:scatterChart>
      <c:valAx>
        <c:axId val="62068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814"/>
        <c:crossesAt val="0"/>
        <c:crossBetween val="midCat"/>
      </c:valAx>
      <c:valAx>
        <c:axId val="41023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117284"/>
        <c:axId val="66518431"/>
      </c:scatterChart>
      <c:valAx>
        <c:axId val="73117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431"/>
        <c:crossesAt val="0"/>
        <c:crossBetween val="midCat"/>
      </c:valAx>
      <c:valAx>
        <c:axId val="66518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